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 МБТ  2021 год" sheetId="1" state="visible" r:id="rId2"/>
  </sheets>
  <definedNames>
    <definedName function="false" hidden="false" name="__bookmark_1" vbProcedure="false">'Свод  МБТ  2021 год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</t>
  </si>
  <si>
    <t xml:space="preserve">Приложение 9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85"/>
    <col collapsed="false" customWidth="true" hidden="false" outlineLevel="0" max="3" min="3" style="0" width="20.99"/>
    <col collapsed="false" customWidth="true" hidden="false" outlineLevel="0" max="4" min="4" style="0" width="22.99"/>
    <col collapsed="false" customWidth="true" hidden="false" outlineLevel="0" max="5" min="5" style="0" width="25.85"/>
    <col collapsed="false" customWidth="true" hidden="false" outlineLevel="0" max="6" min="6" style="0" width="19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</row>
    <row r="2" customFormat="false" ht="12.75" hidden="false" customHeight="false" outlineLevel="0" collapsed="false">
      <c r="A2" s="1"/>
      <c r="B2" s="1"/>
      <c r="C2" s="1"/>
      <c r="D2" s="1"/>
      <c r="E2" s="3"/>
      <c r="F2" s="3"/>
    </row>
    <row r="3" customFormat="false" ht="14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4.1" hidden="false" customHeight="true" outlineLevel="0" collapsed="false">
      <c r="A4" s="1"/>
    </row>
    <row r="5" customFormat="false" ht="12.75" hidden="false" customHeight="false" outlineLevel="0" collapsed="false">
      <c r="A5" s="5"/>
      <c r="B5" s="6"/>
      <c r="C5" s="6"/>
      <c r="D5" s="6"/>
      <c r="E5" s="6"/>
      <c r="F5" s="7" t="s">
        <v>3</v>
      </c>
    </row>
    <row r="6" customFormat="false" ht="86.2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25.5" hidden="false" customHeight="true" outlineLevel="0" collapsed="false">
      <c r="A7" s="8"/>
      <c r="B7" s="9" t="s">
        <v>10</v>
      </c>
      <c r="C7" s="9" t="s">
        <v>10</v>
      </c>
      <c r="D7" s="9" t="s">
        <v>10</v>
      </c>
      <c r="E7" s="9" t="s">
        <v>10</v>
      </c>
      <c r="F7" s="9" t="s">
        <v>10</v>
      </c>
    </row>
    <row r="8" customFormat="false" ht="12.75" hidden="false" customHeight="false" outlineLevel="0" collapsed="false">
      <c r="A8" s="10" t="s">
        <v>11</v>
      </c>
      <c r="B8" s="11" t="n">
        <v>998449</v>
      </c>
      <c r="C8" s="11" t="n">
        <v>3567778.3</v>
      </c>
      <c r="D8" s="11" t="n">
        <v>2956111.4</v>
      </c>
      <c r="E8" s="11" t="n">
        <v>3428.8</v>
      </c>
      <c r="F8" s="11" t="n">
        <f aca="false">B8+C8+D8+E8</f>
        <v>7525767.5</v>
      </c>
    </row>
    <row r="9" customFormat="false" ht="12.75" hidden="false" customHeight="false" outlineLevel="0" collapsed="false">
      <c r="A9" s="10" t="s">
        <v>12</v>
      </c>
      <c r="B9" s="11" t="n">
        <v>1793644.7</v>
      </c>
      <c r="C9" s="11" t="n">
        <v>13659529.9</v>
      </c>
      <c r="D9" s="11" t="n">
        <v>3661256.2</v>
      </c>
      <c r="E9" s="11" t="n">
        <v>5293.2</v>
      </c>
      <c r="F9" s="11" t="n">
        <f aca="false">B9+C9+D9+E9</f>
        <v>19119724</v>
      </c>
    </row>
    <row r="10" customFormat="false" ht="12.75" hidden="false" customHeight="false" outlineLevel="0" collapsed="false">
      <c r="A10" s="10" t="s">
        <v>13</v>
      </c>
      <c r="B10" s="11" t="n">
        <v>0</v>
      </c>
      <c r="C10" s="11" t="n">
        <v>3819613.2</v>
      </c>
      <c r="D10" s="11" t="n">
        <v>1841923.6</v>
      </c>
      <c r="E10" s="11" t="n">
        <v>2518.1</v>
      </c>
      <c r="F10" s="11" t="n">
        <f aca="false">B10+C10+D10+E10</f>
        <v>5664054.9</v>
      </c>
    </row>
    <row r="11" customFormat="false" ht="12.75" hidden="false" customHeight="false" outlineLevel="0" collapsed="false">
      <c r="A11" s="10" t="s">
        <v>14</v>
      </c>
      <c r="B11" s="11" t="n">
        <v>1141842.7</v>
      </c>
      <c r="C11" s="11" t="n">
        <v>9068564.1</v>
      </c>
      <c r="D11" s="11" t="n">
        <v>1454428.5</v>
      </c>
      <c r="E11" s="11" t="n">
        <v>4628.5</v>
      </c>
      <c r="F11" s="11" t="n">
        <f aca="false">B11+C11+D11+E11</f>
        <v>11669463.8</v>
      </c>
    </row>
    <row r="12" customFormat="false" ht="12.75" hidden="false" customHeight="false" outlineLevel="0" collapsed="false">
      <c r="A12" s="10" t="s">
        <v>15</v>
      </c>
      <c r="B12" s="11" t="n">
        <v>477143.8</v>
      </c>
      <c r="C12" s="11" t="n">
        <v>2035484.6</v>
      </c>
      <c r="D12" s="11" t="n">
        <v>727173.2</v>
      </c>
      <c r="E12" s="11" t="n">
        <v>3140.7</v>
      </c>
      <c r="F12" s="11" t="n">
        <f aca="false">B12+C12+D12+E12</f>
        <v>3242942.3</v>
      </c>
    </row>
    <row r="13" customFormat="false" ht="12.75" hidden="false" customHeight="false" outlineLevel="0" collapsed="false">
      <c r="A13" s="10" t="s">
        <v>16</v>
      </c>
      <c r="B13" s="11" t="n">
        <v>453421.6</v>
      </c>
      <c r="C13" s="11" t="n">
        <v>1485509.5</v>
      </c>
      <c r="D13" s="11" t="n">
        <v>161956.8</v>
      </c>
      <c r="E13" s="11" t="n">
        <v>73098.9</v>
      </c>
      <c r="F13" s="11" t="n">
        <f aca="false">B13+C13+D13+E13</f>
        <v>2173986.8</v>
      </c>
    </row>
    <row r="14" customFormat="false" ht="12.75" hidden="false" customHeight="false" outlineLevel="0" collapsed="false">
      <c r="A14" s="10" t="s">
        <v>17</v>
      </c>
      <c r="B14" s="11" t="n">
        <v>236137.7</v>
      </c>
      <c r="C14" s="11" t="n">
        <v>1838922.2</v>
      </c>
      <c r="D14" s="11" t="n">
        <v>269478.9</v>
      </c>
      <c r="E14" s="11" t="n">
        <v>82810.9</v>
      </c>
      <c r="F14" s="11" t="n">
        <f aca="false">B14+C14+D14+E14</f>
        <v>2427349.7</v>
      </c>
    </row>
    <row r="15" customFormat="false" ht="12.75" hidden="false" customHeight="false" outlineLevel="0" collapsed="false">
      <c r="A15" s="10" t="s">
        <v>18</v>
      </c>
      <c r="B15" s="11" t="n">
        <v>654162.9</v>
      </c>
      <c r="C15" s="11" t="n">
        <v>1391124.7</v>
      </c>
      <c r="D15" s="11" t="n">
        <v>137741.7</v>
      </c>
      <c r="E15" s="11" t="n">
        <v>931.4</v>
      </c>
      <c r="F15" s="11" t="n">
        <f aca="false">B15+C15+D15+E15</f>
        <v>2183960.7</v>
      </c>
    </row>
    <row r="16" customFormat="false" ht="12.75" hidden="false" customHeight="false" outlineLevel="0" collapsed="false">
      <c r="A16" s="10" t="s">
        <v>19</v>
      </c>
      <c r="B16" s="11" t="n">
        <v>504479.8</v>
      </c>
      <c r="C16" s="11" t="n">
        <v>1282229</v>
      </c>
      <c r="D16" s="11" t="n">
        <v>125373.7</v>
      </c>
      <c r="E16" s="11" t="n">
        <v>3376.3</v>
      </c>
      <c r="F16" s="11" t="n">
        <f aca="false">B16+C16+D16+E16</f>
        <v>1915458.8</v>
      </c>
    </row>
    <row r="17" customFormat="false" ht="12.75" hidden="false" customHeight="false" outlineLevel="0" collapsed="false">
      <c r="A17" s="10" t="s">
        <v>20</v>
      </c>
      <c r="B17" s="11" t="n">
        <v>803646.9</v>
      </c>
      <c r="C17" s="11" t="n">
        <v>2075564.5</v>
      </c>
      <c r="D17" s="11" t="n">
        <v>690720.8</v>
      </c>
      <c r="E17" s="11" t="n">
        <v>81633.4</v>
      </c>
      <c r="F17" s="11" t="n">
        <f aca="false">B17+C17+D17+E17</f>
        <v>3651565.6</v>
      </c>
    </row>
    <row r="18" customFormat="false" ht="12.75" hidden="false" customHeight="false" outlineLevel="0" collapsed="false">
      <c r="A18" s="10" t="s">
        <v>21</v>
      </c>
      <c r="B18" s="11" t="n">
        <v>347009.9</v>
      </c>
      <c r="C18" s="11" t="n">
        <v>1466150.6</v>
      </c>
      <c r="D18" s="11" t="n">
        <v>728975.1</v>
      </c>
      <c r="E18" s="11" t="n">
        <v>1330</v>
      </c>
      <c r="F18" s="11" t="n">
        <f aca="false">B18+C18+D18+E18</f>
        <v>2543465.6</v>
      </c>
    </row>
    <row r="19" customFormat="false" ht="12.75" hidden="false" customHeight="false" outlineLevel="0" collapsed="false">
      <c r="A19" s="10" t="s">
        <v>22</v>
      </c>
      <c r="B19" s="11" t="n">
        <v>193575.7</v>
      </c>
      <c r="C19" s="11" t="n">
        <v>609887.6</v>
      </c>
      <c r="D19" s="11" t="n">
        <v>68681.8</v>
      </c>
      <c r="E19" s="11" t="n">
        <v>52247.2</v>
      </c>
      <c r="F19" s="11" t="n">
        <f aca="false">B19+C19+D19+E19</f>
        <v>924392.3</v>
      </c>
    </row>
    <row r="20" customFormat="false" ht="12.75" hidden="false" customHeight="false" outlineLevel="0" collapsed="false">
      <c r="A20" s="10" t="s">
        <v>23</v>
      </c>
      <c r="B20" s="11"/>
      <c r="C20" s="11" t="n">
        <v>1637157.3</v>
      </c>
      <c r="D20" s="11" t="n">
        <v>167730.9</v>
      </c>
      <c r="E20" s="11" t="n">
        <v>3247.1</v>
      </c>
      <c r="F20" s="11" t="n">
        <f aca="false">B20+C20+D20+E20</f>
        <v>1808135.3</v>
      </c>
    </row>
    <row r="21" customFormat="false" ht="12.75" hidden="false" customHeight="false" outlineLevel="0" collapsed="false">
      <c r="A21" s="10" t="s">
        <v>24</v>
      </c>
      <c r="B21" s="11" t="n">
        <v>493502.7</v>
      </c>
      <c r="C21" s="11" t="n">
        <v>1505162</v>
      </c>
      <c r="D21" s="11" t="n">
        <v>673592.3</v>
      </c>
      <c r="E21" s="11" t="n">
        <v>3977.6</v>
      </c>
      <c r="F21" s="11" t="n">
        <f aca="false">B21+C21+D21+E21</f>
        <v>2676234.6</v>
      </c>
    </row>
    <row r="22" customFormat="false" ht="12.75" hidden="false" customHeight="false" outlineLevel="0" collapsed="false">
      <c r="A22" s="10" t="s">
        <v>25</v>
      </c>
      <c r="B22" s="11" t="n">
        <v>1155965.6</v>
      </c>
      <c r="C22" s="11" t="n">
        <v>1886099.8</v>
      </c>
      <c r="D22" s="11" t="n">
        <v>689933.6</v>
      </c>
      <c r="E22" s="11" t="n">
        <v>7335.5</v>
      </c>
      <c r="F22" s="11" t="n">
        <f aca="false">B22+C22+D22+E22</f>
        <v>3739334.5</v>
      </c>
    </row>
    <row r="23" customFormat="false" ht="12.75" hidden="false" customHeight="false" outlineLevel="0" collapsed="false">
      <c r="A23" s="10" t="s">
        <v>26</v>
      </c>
      <c r="B23" s="11" t="n">
        <v>826693.5</v>
      </c>
      <c r="C23" s="11" t="n">
        <v>1851814.5</v>
      </c>
      <c r="D23" s="11" t="n">
        <v>833913.3</v>
      </c>
      <c r="E23" s="11" t="n">
        <v>9364.8</v>
      </c>
      <c r="F23" s="11" t="n">
        <f aca="false">B23+C23+D23+E23</f>
        <v>3521786.1</v>
      </c>
    </row>
    <row r="24" customFormat="false" ht="12.75" hidden="false" customHeight="false" outlineLevel="0" collapsed="false">
      <c r="A24" s="10" t="s">
        <v>27</v>
      </c>
      <c r="B24" s="11" t="n">
        <v>594978.8</v>
      </c>
      <c r="C24" s="11" t="n">
        <v>1727667.2</v>
      </c>
      <c r="D24" s="11" t="n">
        <v>504471.5</v>
      </c>
      <c r="E24" s="11" t="n">
        <v>6120.5</v>
      </c>
      <c r="F24" s="11" t="n">
        <f aca="false">B24+C24+D24+E24</f>
        <v>2833238</v>
      </c>
    </row>
    <row r="25" customFormat="false" ht="12.75" hidden="false" customHeight="false" outlineLevel="0" collapsed="false">
      <c r="A25" s="10" t="s">
        <v>28</v>
      </c>
      <c r="B25" s="11"/>
      <c r="C25" s="11" t="n">
        <v>5296956.7</v>
      </c>
      <c r="D25" s="11" t="n">
        <v>1577253.9</v>
      </c>
      <c r="E25" s="11" t="n">
        <v>3697.4</v>
      </c>
      <c r="F25" s="11" t="n">
        <f aca="false">B25+C25+D25+E25</f>
        <v>6877908</v>
      </c>
    </row>
    <row r="26" customFormat="false" ht="12.75" hidden="false" customHeight="false" outlineLevel="0" collapsed="false">
      <c r="A26" s="10" t="s">
        <v>29</v>
      </c>
      <c r="B26" s="11" t="n">
        <v>778241.4</v>
      </c>
      <c r="C26" s="11" t="n">
        <v>2040783.1</v>
      </c>
      <c r="D26" s="11" t="n">
        <v>749578.9</v>
      </c>
      <c r="E26" s="11" t="n">
        <v>19804.2</v>
      </c>
      <c r="F26" s="11" t="n">
        <f aca="false">B26+C26+D26+E26</f>
        <v>3588407.6</v>
      </c>
    </row>
    <row r="27" customFormat="false" ht="12.75" hidden="false" customHeight="false" outlineLevel="0" collapsed="false">
      <c r="A27" s="10" t="s">
        <v>30</v>
      </c>
      <c r="B27" s="11"/>
      <c r="C27" s="11" t="n">
        <v>1762118.4</v>
      </c>
      <c r="D27" s="11" t="n">
        <v>531512.5</v>
      </c>
      <c r="E27" s="11" t="n">
        <v>9794.7</v>
      </c>
      <c r="F27" s="11" t="n">
        <f aca="false">B27+C27+D27+E27</f>
        <v>2303425.6</v>
      </c>
    </row>
    <row r="28" customFormat="false" ht="12.75" hidden="false" customHeight="false" outlineLevel="0" collapsed="false">
      <c r="A28" s="10" t="s">
        <v>31</v>
      </c>
      <c r="B28" s="11"/>
      <c r="C28" s="11" t="n">
        <v>1666493.5</v>
      </c>
      <c r="D28" s="11" t="n">
        <v>278024.1</v>
      </c>
      <c r="E28" s="11" t="n">
        <v>2501.6</v>
      </c>
      <c r="F28" s="11" t="n">
        <f aca="false">B28+C28+D28+E28</f>
        <v>1947019.2</v>
      </c>
    </row>
    <row r="29" customFormat="false" ht="12.75" hidden="false" customHeight="false" outlineLevel="0" collapsed="false">
      <c r="A29" s="10" t="s">
        <v>32</v>
      </c>
      <c r="B29" s="11"/>
      <c r="C29" s="11" t="n">
        <v>1799925.5</v>
      </c>
      <c r="D29" s="11" t="n">
        <v>1542051.6</v>
      </c>
      <c r="E29" s="11" t="n">
        <v>936.3</v>
      </c>
      <c r="F29" s="11" t="n">
        <f aca="false">B29+C29+D29+E29</f>
        <v>3342913.4</v>
      </c>
    </row>
    <row r="30" customFormat="false" ht="12.75" hidden="false" customHeight="false" outlineLevel="0" collapsed="false">
      <c r="A30" s="10" t="s">
        <v>33</v>
      </c>
      <c r="B30" s="11" t="n">
        <v>1300000</v>
      </c>
      <c r="C30" s="11"/>
      <c r="D30" s="11" t="n">
        <v>141211.8</v>
      </c>
      <c r="E30" s="11" t="n">
        <v>75700</v>
      </c>
      <c r="F30" s="11" t="n">
        <f aca="false">B30+C30+D30+E30</f>
        <v>1516911.8</v>
      </c>
    </row>
    <row r="31" customFormat="false" ht="12.75" hidden="false" customHeight="false" outlineLevel="0" collapsed="false">
      <c r="A31" s="12" t="s">
        <v>34</v>
      </c>
      <c r="B31" s="13" t="n">
        <f aca="false">SUM(B8:B30)</f>
        <v>12752896.7</v>
      </c>
      <c r="C31" s="13" t="n">
        <f aca="false">SUM(C8:C30)</f>
        <v>63474536.2</v>
      </c>
      <c r="D31" s="13" t="n">
        <f aca="false">SUM(D8:D30)</f>
        <v>20513096.1</v>
      </c>
      <c r="E31" s="13" t="n">
        <f aca="false">SUM(E8:E30)</f>
        <v>456917.1</v>
      </c>
      <c r="F31" s="13" t="n">
        <f aca="false">SUM(F8:F30)</f>
        <v>97197446.1</v>
      </c>
    </row>
  </sheetData>
  <mergeCells count="3">
    <mergeCell ref="E1:F1"/>
    <mergeCell ref="A3:F3"/>
    <mergeCell ref="A6:A7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511805555555556"/>
  <pageSetup paperSize="9" scale="95" fitToWidth="1" fitToHeight="1" pageOrder="downThenOver" orientation="landscape" blackAndWhite="false" draft="false" cellComments="none" firstPageNumber="20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36:40Z</dcterms:created>
  <dc:creator>Косарева Антонина Леонидовна</dc:creator>
  <dc:description/>
  <dc:language>en-US</dc:language>
  <cp:lastModifiedBy>Константинова Елена Сергеевна</cp:lastModifiedBy>
  <cp:lastPrinted>2020-10-30T13:00:08Z</cp:lastPrinted>
  <dcterms:modified xsi:type="dcterms:W3CDTF">2020-10-30T13:00:09Z</dcterms:modified>
  <cp:revision>0</cp:revision>
  <dc:subject/>
  <dc:title/>
</cp:coreProperties>
</file>